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9862"/>
        <c:axId val="25682546"/>
      </c:lineChart>
      <c:catAx>
        <c:axId val="5305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546"/>
        <c:crossesAt val="0"/>
        <c:auto val="1"/>
        <c:lblAlgn val="ctr"/>
        <c:lblOffset val="100"/>
        <c:noMultiLvlLbl val="0"/>
      </c:catAx>
      <c:valAx>
        <c:axId val="256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32556880"/>
        <c:axId val="58651207"/>
      </c:scatterChart>
      <c:valAx>
        <c:axId val="3255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207"/>
        <c:crossesAt val="0"/>
        <c:crossBetween val="midCat"/>
      </c:valAx>
      <c:valAx>
        <c:axId val="5865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8736"/>
        <c:axId val="32875694"/>
      </c:lineChart>
      <c:catAx>
        <c:axId val="279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2875694"/>
        <c:crossesAt val="0"/>
        <c:auto val="1"/>
        <c:lblAlgn val="ctr"/>
        <c:lblOffset val="100"/>
        <c:noMultiLvlLbl val="0"/>
      </c:catAx>
      <c:valAx>
        <c:axId val="328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98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82902"/>
        <c:axId val="43713896"/>
      </c:lineChart>
      <c:catAx>
        <c:axId val="1818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3713896"/>
        <c:crossesAt val="0"/>
        <c:auto val="1"/>
        <c:lblAlgn val="ctr"/>
        <c:lblOffset val="100"/>
        <c:noMultiLvlLbl val="0"/>
      </c:catAx>
      <c:valAx>
        <c:axId val="437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8182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